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3                                        к решению Совета муниципального образования Калининский муниципальный район Краснодарского края                 от 03.10.2025 г.№___7___
"ПРИЛОЖЕНИЕ 5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194.1</v>
          </cell>
        </row>
        <row r="35">
          <cell r="Z35">
            <v>2671</v>
          </cell>
        </row>
        <row r="40">
          <cell r="Z40">
            <v>42607</v>
          </cell>
        </row>
        <row r="57">
          <cell r="Z57">
            <v>7.8</v>
          </cell>
        </row>
        <row r="67">
          <cell r="Z67">
            <v>3225.7</v>
          </cell>
        </row>
        <row r="76">
          <cell r="Z76">
            <v>2770.2</v>
          </cell>
        </row>
        <row r="81">
          <cell r="Z81">
            <v>3753.4</v>
          </cell>
        </row>
        <row r="86">
          <cell r="Z86">
            <v>72913.9</v>
          </cell>
        </row>
        <row r="173">
          <cell r="Z173">
            <v>300</v>
          </cell>
        </row>
        <row r="178">
          <cell r="Z178">
            <v>28218</v>
          </cell>
        </row>
        <row r="197">
          <cell r="Z197">
            <v>3915.6</v>
          </cell>
        </row>
        <row r="213">
          <cell r="Z213">
            <v>9728.5</v>
          </cell>
        </row>
        <row r="250">
          <cell r="Z250">
            <v>200</v>
          </cell>
        </row>
        <row r="268">
          <cell r="Z268">
            <v>6406.8</v>
          </cell>
        </row>
        <row r="283">
          <cell r="Z283">
            <v>16050.1</v>
          </cell>
        </row>
        <row r="288">
          <cell r="Z288">
            <v>11327.8</v>
          </cell>
        </row>
        <row r="302">
          <cell r="Z302">
            <v>40</v>
          </cell>
        </row>
        <row r="308">
          <cell r="Z308">
            <v>7684</v>
          </cell>
        </row>
        <row r="313">
          <cell r="Z313">
            <v>29771</v>
          </cell>
        </row>
        <row r="318">
          <cell r="Z318">
            <v>64118.1</v>
          </cell>
        </row>
        <row r="330">
          <cell r="Z330">
            <v>3778.2</v>
          </cell>
        </row>
        <row r="337">
          <cell r="Z337">
            <v>921.7</v>
          </cell>
        </row>
        <row r="346">
          <cell r="Z346">
            <v>17300</v>
          </cell>
        </row>
        <row r="353">
          <cell r="Z353">
            <v>17518.9</v>
          </cell>
        </row>
        <row r="362">
          <cell r="Z362">
            <v>3000</v>
          </cell>
        </row>
        <row r="374">
          <cell r="Z374">
            <v>1000</v>
          </cell>
        </row>
        <row r="383">
          <cell r="Z383">
            <v>3987.7</v>
          </cell>
        </row>
        <row r="398">
          <cell r="Z398">
            <v>10145</v>
          </cell>
        </row>
        <row r="416">
          <cell r="Z416">
            <v>8884.2</v>
          </cell>
        </row>
        <row r="442">
          <cell r="Z442">
            <v>1200</v>
          </cell>
        </row>
        <row r="455">
          <cell r="Z455">
            <v>77421.5</v>
          </cell>
        </row>
        <row r="491">
          <cell r="Z491">
            <v>16103.9</v>
          </cell>
        </row>
        <row r="528">
          <cell r="Z528">
            <v>722.5</v>
          </cell>
        </row>
        <row r="534">
          <cell r="Z534">
            <v>4013.3</v>
          </cell>
        </row>
        <row r="540">
          <cell r="Z540">
            <v>923.1</v>
          </cell>
        </row>
        <row r="548">
          <cell r="Z548">
            <v>15255</v>
          </cell>
        </row>
        <row r="564">
          <cell r="Z564">
            <v>1300</v>
          </cell>
        </row>
        <row r="588">
          <cell r="Z588">
            <v>425777.8</v>
          </cell>
        </row>
        <row r="623">
          <cell r="Z623">
            <v>758708.1</v>
          </cell>
        </row>
        <row r="736">
          <cell r="Z736">
            <v>50954</v>
          </cell>
        </row>
        <row r="778">
          <cell r="Z778">
            <v>61630.7</v>
          </cell>
        </row>
        <row r="826">
          <cell r="Z826">
            <v>5197.9</v>
          </cell>
        </row>
        <row r="834">
          <cell r="Z834">
            <v>28407</v>
          </cell>
        </row>
        <row r="869">
          <cell r="Z869">
            <v>45749</v>
          </cell>
        </row>
        <row r="910">
          <cell r="Z910">
            <v>100</v>
          </cell>
        </row>
        <row r="916">
          <cell r="Z916">
            <v>2983.5</v>
          </cell>
        </row>
        <row r="940">
          <cell r="Z940">
            <v>16678.6</v>
          </cell>
        </row>
        <row r="992">
          <cell r="Z992">
            <v>11964.6</v>
          </cell>
        </row>
        <row r="1003">
          <cell r="Z1003">
            <v>67805.4</v>
          </cell>
        </row>
        <row r="1032">
          <cell r="Z1032">
            <v>2150</v>
          </cell>
        </row>
        <row r="1041">
          <cell r="Z1041">
            <v>93</v>
          </cell>
        </row>
        <row r="1054">
          <cell r="Z1054">
            <v>6837</v>
          </cell>
        </row>
        <row r="1088">
          <cell r="Z1088">
            <v>2330</v>
          </cell>
        </row>
        <row r="1105">
          <cell r="Z1105">
            <v>350</v>
          </cell>
        </row>
        <row r="1110">
          <cell r="Z1110">
            <v>222.8</v>
          </cell>
        </row>
        <row r="1116">
          <cell r="Z1116">
            <v>85995.6</v>
          </cell>
        </row>
        <row r="1131">
          <cell r="Z1131">
            <v>7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0.7"/>
    <col collapsed="false" customWidth="true" hidden="false" outlineLevel="0" max="3" min="3" style="1" width="19.85"/>
    <col collapsed="false" customWidth="true" hidden="false" outlineLevel="0" max="4" min="4" style="1" width="15.41"/>
    <col collapsed="false" customWidth="true" hidden="false" outlineLevel="0" max="5" min="5" style="0" width="21.7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3.15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17"/>
      <c r="B23" s="23" t="s">
        <v>7</v>
      </c>
      <c r="C23" s="24" t="s">
        <v>8</v>
      </c>
      <c r="D23" s="25" t="n">
        <f aca="false">D25+D39+D43+D47+D54+D61+D70+D75+D80+D82+D52</f>
        <v>2072319</v>
      </c>
      <c r="E23" s="16"/>
    </row>
    <row r="24" customFormat="false" ht="18.75" hidden="false" customHeight="false" outlineLevel="0" collapsed="false">
      <c r="A24" s="17"/>
      <c r="B24" s="26" t="s">
        <v>9</v>
      </c>
      <c r="C24" s="27"/>
      <c r="D24" s="28"/>
      <c r="E24" s="16"/>
    </row>
    <row r="25" customFormat="false" ht="27.75" hidden="false" customHeight="true" outlineLevel="0" collapsed="false">
      <c r="A25" s="29" t="n">
        <v>1</v>
      </c>
      <c r="B25" s="23" t="s">
        <v>10</v>
      </c>
      <c r="C25" s="30" t="s">
        <v>11</v>
      </c>
      <c r="D25" s="31" t="n">
        <f aca="false">D26+D27+D28+D30+D33+D34+D32+D29+D31</f>
        <v>188933.9</v>
      </c>
      <c r="E25" s="16"/>
    </row>
    <row r="26" customFormat="false" ht="37.5" hidden="false" customHeight="true" outlineLevel="0" collapsed="false">
      <c r="A26" s="29"/>
      <c r="B26" s="32" t="s">
        <v>12</v>
      </c>
      <c r="C26" s="33" t="s">
        <v>13</v>
      </c>
      <c r="D26" s="34" t="n">
        <f aca="false">'[1]Сводная роспись актуальная'!$Z$35</f>
        <v>2671</v>
      </c>
      <c r="E26" s="35"/>
    </row>
    <row r="27" customFormat="false" ht="56.25" hidden="false" customHeight="false" outlineLevel="0" collapsed="false">
      <c r="A27" s="29"/>
      <c r="B27" s="32" t="s">
        <v>14</v>
      </c>
      <c r="C27" s="33" t="s">
        <v>15</v>
      </c>
      <c r="D27" s="34" t="n">
        <f aca="false">'[1]Сводная роспись актуальная'!$Z$26</f>
        <v>2194.1</v>
      </c>
      <c r="E27" s="16"/>
    </row>
    <row r="28" customFormat="false" ht="56.25" hidden="false" customHeight="false" outlineLevel="0" collapsed="false">
      <c r="A28" s="29"/>
      <c r="B28" s="36" t="s">
        <v>16</v>
      </c>
      <c r="C28" s="33" t="s">
        <v>17</v>
      </c>
      <c r="D28" s="34" t="n">
        <f aca="false">'[1]Сводная роспись актуальная'!$Z$40</f>
        <v>42607</v>
      </c>
      <c r="E28" s="16"/>
    </row>
    <row r="29" customFormat="false" ht="19.5" hidden="false" customHeight="true" outlineLevel="0" collapsed="false">
      <c r="A29" s="29"/>
      <c r="B29" s="36" t="s">
        <v>18</v>
      </c>
      <c r="C29" s="33" t="s">
        <v>19</v>
      </c>
      <c r="D29" s="34" t="n">
        <f aca="false">'[1]Сводная роспись актуальная'!$Z$57</f>
        <v>7.8</v>
      </c>
      <c r="E29" s="16"/>
    </row>
    <row r="30" customFormat="false" ht="56.25" hidden="false" customHeight="false" outlineLevel="0" collapsed="false">
      <c r="A30" s="29"/>
      <c r="B30" s="32" t="s">
        <v>20</v>
      </c>
      <c r="C30" s="33" t="s">
        <v>21</v>
      </c>
      <c r="D30" s="34" t="n">
        <f aca="false">'[1]Сводная роспись актуальная'!$Z$67+'[1]Сводная роспись актуальная'!$Z$353+'[1]Сводная роспись актуальная'!$Z$383</f>
        <v>24732.3</v>
      </c>
      <c r="E30" s="16"/>
    </row>
    <row r="31" customFormat="false" ht="17.25" hidden="true" customHeight="true" outlineLevel="0" collapsed="false">
      <c r="A31" s="29"/>
      <c r="B31" s="32" t="s">
        <v>22</v>
      </c>
      <c r="C31" s="33" t="s">
        <v>23</v>
      </c>
      <c r="D31" s="34"/>
      <c r="E31" s="16"/>
    </row>
    <row r="32" customFormat="false" ht="18.75" hidden="false" customHeight="false" outlineLevel="0" collapsed="false">
      <c r="A32" s="29"/>
      <c r="B32" s="37" t="s">
        <v>22</v>
      </c>
      <c r="C32" s="38" t="s">
        <v>23</v>
      </c>
      <c r="D32" s="34" t="n">
        <f aca="false">'[1]Сводная роспись актуальная'!$Z$76</f>
        <v>2770.2</v>
      </c>
      <c r="E32" s="16"/>
    </row>
    <row r="33" customFormat="false" ht="18.75" hidden="false" customHeight="false" outlineLevel="0" collapsed="false">
      <c r="A33" s="29"/>
      <c r="B33" s="39" t="s">
        <v>24</v>
      </c>
      <c r="C33" s="38" t="s">
        <v>25</v>
      </c>
      <c r="D33" s="34" t="n">
        <f aca="false">'[1]Сводная роспись актуальная'!$Z$81</f>
        <v>3753.4</v>
      </c>
      <c r="E33" s="16"/>
    </row>
    <row r="34" customFormat="false" ht="18.75" hidden="false" customHeight="false" outlineLevel="0" collapsed="false">
      <c r="A34" s="29"/>
      <c r="B34" s="40" t="s">
        <v>26</v>
      </c>
      <c r="C34" s="33" t="s">
        <v>27</v>
      </c>
      <c r="D34" s="34" t="n">
        <f aca="false">'[1]Сводная роспись актуальная'!$Z$86+'[1]Сводная роспись актуальная'!$Z$362+'[1]Сводная роспись актуальная'!$Z$398+'[1]Сводная роспись актуальная'!$Z$416+'[1]Сводная роспись актуальная'!$Z$548</f>
        <v>110198.1</v>
      </c>
      <c r="E34" s="16"/>
    </row>
    <row r="35" customFormat="false" ht="18.75" hidden="true" customHeight="false" outlineLevel="0" collapsed="false">
      <c r="A35" s="41"/>
      <c r="B35" s="40"/>
      <c r="C35" s="42"/>
      <c r="D35" s="43"/>
      <c r="E35" s="16"/>
    </row>
    <row r="36" customFormat="false" ht="18.75" hidden="true" customHeight="false" outlineLevel="0" collapsed="false">
      <c r="A36" s="44" t="n">
        <v>2</v>
      </c>
      <c r="B36" s="45" t="s">
        <v>28</v>
      </c>
      <c r="C36" s="46" t="s">
        <v>29</v>
      </c>
      <c r="D36" s="47" t="n">
        <v>0</v>
      </c>
      <c r="E36" s="16"/>
    </row>
    <row r="37" customFormat="false" ht="18.75" hidden="true" customHeight="false" outlineLevel="0" collapsed="false">
      <c r="A37" s="48"/>
      <c r="B37" s="39" t="s">
        <v>30</v>
      </c>
      <c r="C37" s="49" t="s">
        <v>31</v>
      </c>
      <c r="D37" s="50" t="n">
        <v>0</v>
      </c>
      <c r="E37" s="16"/>
    </row>
    <row r="38" customFormat="false" ht="18.75" hidden="true" customHeight="false" outlineLevel="0" collapsed="false">
      <c r="A38" s="48"/>
      <c r="B38" s="39" t="s">
        <v>30</v>
      </c>
      <c r="C38" s="49" t="s">
        <v>31</v>
      </c>
      <c r="D38" s="50"/>
      <c r="E38" s="16"/>
    </row>
    <row r="39" customFormat="false" ht="37.5" hidden="false" customHeight="true" outlineLevel="0" collapsed="false">
      <c r="A39" s="29" t="n">
        <v>2</v>
      </c>
      <c r="B39" s="51" t="s">
        <v>32</v>
      </c>
      <c r="C39" s="30" t="s">
        <v>33</v>
      </c>
      <c r="D39" s="31" t="n">
        <f aca="false">D40+D41+D42</f>
        <v>32526.6</v>
      </c>
      <c r="E39" s="16"/>
    </row>
    <row r="40" customFormat="false" ht="18.75" hidden="false" customHeight="false" outlineLevel="0" collapsed="false">
      <c r="A40" s="29"/>
      <c r="B40" s="40" t="s">
        <v>34</v>
      </c>
      <c r="C40" s="33" t="s">
        <v>35</v>
      </c>
      <c r="D40" s="34" t="n">
        <f aca="false">'[1]Сводная роспись актуальная'!$Z$173</f>
        <v>300</v>
      </c>
      <c r="E40" s="16"/>
    </row>
    <row r="41" customFormat="false" ht="56.25" hidden="false" customHeight="false" outlineLevel="0" collapsed="false">
      <c r="A41" s="29"/>
      <c r="B41" s="52" t="s">
        <v>36</v>
      </c>
      <c r="C41" s="33" t="s">
        <v>37</v>
      </c>
      <c r="D41" s="34" t="n">
        <f aca="false">'[1]Сводная роспись актуальная'!$Z$178</f>
        <v>28218</v>
      </c>
      <c r="E41" s="16"/>
    </row>
    <row r="42" customFormat="false" ht="37.5" hidden="false" customHeight="false" outlineLevel="0" collapsed="false">
      <c r="A42" s="29"/>
      <c r="B42" s="53" t="s">
        <v>38</v>
      </c>
      <c r="C42" s="33" t="s">
        <v>39</v>
      </c>
      <c r="D42" s="34" t="n">
        <f aca="false">'[1]Сводная роспись актуальная'!$Z$197+'[1]Сводная роспись актуальная'!$Z$1041</f>
        <v>4008.6</v>
      </c>
      <c r="E42" s="16"/>
    </row>
    <row r="43" customFormat="false" ht="18" hidden="false" customHeight="true" outlineLevel="0" collapsed="false">
      <c r="A43" s="44" t="n">
        <v>3</v>
      </c>
      <c r="B43" s="54" t="s">
        <v>40</v>
      </c>
      <c r="C43" s="55" t="s">
        <v>41</v>
      </c>
      <c r="D43" s="31" t="n">
        <f aca="false">D45+D46</f>
        <v>12428.5</v>
      </c>
      <c r="E43" s="16"/>
    </row>
    <row r="44" customFormat="false" ht="18" hidden="true" customHeight="true" outlineLevel="0" collapsed="false">
      <c r="A44" s="44"/>
      <c r="B44" s="39" t="s">
        <v>42</v>
      </c>
      <c r="C44" s="38" t="s">
        <v>43</v>
      </c>
      <c r="D44" s="34" t="n">
        <v>0</v>
      </c>
      <c r="E44" s="16"/>
    </row>
    <row r="45" customFormat="false" ht="18.75" hidden="false" customHeight="false" outlineLevel="0" collapsed="false">
      <c r="A45" s="44"/>
      <c r="B45" s="39" t="s">
        <v>44</v>
      </c>
      <c r="C45" s="38" t="s">
        <v>45</v>
      </c>
      <c r="D45" s="34" t="n">
        <f aca="false">'[1]Сводная роспись актуальная'!$Z$213</f>
        <v>9728.5</v>
      </c>
      <c r="E45" s="16"/>
    </row>
    <row r="46" customFormat="false" ht="21.75" hidden="false" customHeight="true" outlineLevel="0" collapsed="false">
      <c r="A46" s="44"/>
      <c r="B46" s="56" t="s">
        <v>46</v>
      </c>
      <c r="C46" s="38" t="s">
        <v>47</v>
      </c>
      <c r="D46" s="34" t="n">
        <f aca="false">'[1]Сводная роспись актуальная'!$Z$250+'[1]Сводная роспись актуальная'!$Z$442+'[1]Сводная роспись актуальная'!$Z$564</f>
        <v>2700</v>
      </c>
      <c r="E46" s="16"/>
    </row>
    <row r="47" customFormat="false" ht="18" hidden="false" customHeight="true" outlineLevel="0" collapsed="false">
      <c r="A47" s="57" t="n">
        <v>4</v>
      </c>
      <c r="B47" s="54" t="s">
        <v>48</v>
      </c>
      <c r="C47" s="55" t="s">
        <v>49</v>
      </c>
      <c r="D47" s="31" t="n">
        <f aca="false">D48+D49+D51+D50</f>
        <v>127310.1</v>
      </c>
      <c r="E47" s="16"/>
    </row>
    <row r="48" customFormat="false" ht="18.75" hidden="true" customHeight="true" outlineLevel="0" collapsed="false">
      <c r="A48" s="57"/>
      <c r="B48" s="39" t="s">
        <v>50</v>
      </c>
      <c r="C48" s="38" t="s">
        <v>51</v>
      </c>
      <c r="D48" s="34" t="n">
        <v>0</v>
      </c>
      <c r="E48" s="16"/>
    </row>
    <row r="49" customFormat="false" ht="18.75" hidden="false" customHeight="false" outlineLevel="0" collapsed="false">
      <c r="A49" s="57"/>
      <c r="B49" s="39" t="s">
        <v>52</v>
      </c>
      <c r="C49" s="38" t="s">
        <v>53</v>
      </c>
      <c r="D49" s="34" t="n">
        <f aca="false">'[1]Сводная роспись актуальная'!$Z$268+'[1]Сводная роспись актуальная'!$Z$455</f>
        <v>83828.3</v>
      </c>
      <c r="E49" s="16"/>
    </row>
    <row r="50" customFormat="false" ht="18.75" hidden="false" customHeight="false" outlineLevel="0" collapsed="false">
      <c r="A50" s="57"/>
      <c r="B50" s="39" t="s">
        <v>54</v>
      </c>
      <c r="C50" s="38" t="s">
        <v>55</v>
      </c>
      <c r="D50" s="34" t="n">
        <f aca="false">'[1]Сводная роспись актуальная'!$Z$283</f>
        <v>16050.1</v>
      </c>
      <c r="E50" s="16"/>
    </row>
    <row r="51" customFormat="false" ht="39" hidden="false" customHeight="true" outlineLevel="0" collapsed="false">
      <c r="A51" s="57"/>
      <c r="B51" s="58" t="s">
        <v>56</v>
      </c>
      <c r="C51" s="33" t="s">
        <v>57</v>
      </c>
      <c r="D51" s="34" t="n">
        <f aca="false">'[1]Сводная роспись актуальная'!$Z$288+'[1]Сводная роспись актуальная'!$Z$491</f>
        <v>27431.7</v>
      </c>
      <c r="E51" s="16"/>
    </row>
    <row r="52" customFormat="false" ht="18.75" hidden="false" customHeight="false" outlineLevel="0" collapsed="false">
      <c r="A52" s="29" t="n">
        <v>5</v>
      </c>
      <c r="B52" s="59" t="s">
        <v>58</v>
      </c>
      <c r="C52" s="55" t="s">
        <v>59</v>
      </c>
      <c r="D52" s="31" t="n">
        <f aca="false">D53</f>
        <v>722.5</v>
      </c>
      <c r="E52" s="16"/>
    </row>
    <row r="53" customFormat="false" ht="18.75" hidden="false" customHeight="false" outlineLevel="0" collapsed="false">
      <c r="A53" s="29"/>
      <c r="B53" s="37" t="s">
        <v>60</v>
      </c>
      <c r="C53" s="38" t="s">
        <v>61</v>
      </c>
      <c r="D53" s="34" t="n">
        <f aca="false">'[1]Сводная роспись актуальная'!$Z$528</f>
        <v>722.5</v>
      </c>
      <c r="E53" s="16"/>
    </row>
    <row r="54" customFormat="false" ht="18" hidden="false" customHeight="true" outlineLevel="0" collapsed="false">
      <c r="A54" s="44" t="n">
        <v>6</v>
      </c>
      <c r="B54" s="54" t="s">
        <v>62</v>
      </c>
      <c r="C54" s="55" t="s">
        <v>63</v>
      </c>
      <c r="D54" s="31" t="n">
        <f aca="false">D55+D56+D59+D60+D58+D57</f>
        <v>1352699.4</v>
      </c>
      <c r="E54" s="16"/>
    </row>
    <row r="55" customFormat="false" ht="18.75" hidden="false" customHeight="false" outlineLevel="0" collapsed="false">
      <c r="A55" s="44"/>
      <c r="B55" s="39" t="s">
        <v>64</v>
      </c>
      <c r="C55" s="38" t="s">
        <v>65</v>
      </c>
      <c r="D55" s="34" t="n">
        <f aca="false">'[1]Сводная роспись актуальная'!$Z$588</f>
        <v>425777.8</v>
      </c>
      <c r="E55" s="16"/>
    </row>
    <row r="56" customFormat="false" ht="18.75" hidden="false" customHeight="false" outlineLevel="0" collapsed="false">
      <c r="A56" s="44"/>
      <c r="B56" s="39" t="s">
        <v>66</v>
      </c>
      <c r="C56" s="38" t="s">
        <v>67</v>
      </c>
      <c r="D56" s="34" t="n">
        <f aca="false">'[1]Сводная роспись актуальная'!$Z$623</f>
        <v>758708.1</v>
      </c>
      <c r="E56" s="16"/>
    </row>
    <row r="57" customFormat="false" ht="18.75" hidden="false" customHeight="false" outlineLevel="0" collapsed="false">
      <c r="A57" s="44"/>
      <c r="B57" s="39" t="s">
        <v>68</v>
      </c>
      <c r="C57" s="38" t="s">
        <v>69</v>
      </c>
      <c r="D57" s="34" t="n">
        <f aca="false">'[1]Сводная роспись актуальная'!$Z$736+'[1]Сводная роспись актуальная'!$Z$869</f>
        <v>96703</v>
      </c>
      <c r="E57" s="16"/>
    </row>
    <row r="58" customFormat="false" ht="36" hidden="true" customHeight="true" outlineLevel="0" collapsed="false">
      <c r="A58" s="44"/>
      <c r="B58" s="39" t="s">
        <v>70</v>
      </c>
      <c r="C58" s="38" t="s">
        <v>71</v>
      </c>
      <c r="D58" s="34" t="n">
        <v>0</v>
      </c>
      <c r="E58" s="16"/>
    </row>
    <row r="59" customFormat="false" ht="18.75" hidden="false" customHeight="false" outlineLevel="0" collapsed="false">
      <c r="A59" s="44"/>
      <c r="B59" s="39" t="s">
        <v>72</v>
      </c>
      <c r="C59" s="38" t="s">
        <v>73</v>
      </c>
      <c r="D59" s="34" t="n">
        <f aca="false">'[1]Сводная роспись актуальная'!$Z$1054</f>
        <v>6837</v>
      </c>
      <c r="E59" s="16"/>
    </row>
    <row r="60" customFormat="false" ht="18.75" hidden="false" customHeight="false" outlineLevel="0" collapsed="false">
      <c r="A60" s="44"/>
      <c r="B60" s="60" t="s">
        <v>74</v>
      </c>
      <c r="C60" s="61" t="s">
        <v>75</v>
      </c>
      <c r="D60" s="43" t="n">
        <f aca="false">'[1]Сводная роспись актуальная'!$Z$302+'[1]Сводная роспись актуальная'!$Z$778+'[1]Сводная роспись актуальная'!$Z$910+'[1]Сводная роспись актуальная'!$Z$1088+'[1]Сводная роспись актуальная'!$Z$1105+'[1]Сводная роспись актуальная'!$Z$1110</f>
        <v>64673.5</v>
      </c>
      <c r="E60" s="16"/>
    </row>
    <row r="61" s="63" customFormat="true" ht="20.25" hidden="false" customHeight="true" outlineLevel="0" collapsed="false">
      <c r="A61" s="29" t="n">
        <v>7</v>
      </c>
      <c r="B61" s="51" t="s">
        <v>76</v>
      </c>
      <c r="C61" s="30" t="s">
        <v>77</v>
      </c>
      <c r="D61" s="31" t="n">
        <f aca="false">D62+D63</f>
        <v>19662.1</v>
      </c>
      <c r="E61" s="62"/>
    </row>
    <row r="62" customFormat="false" ht="18.75" hidden="false" customHeight="false" outlineLevel="0" collapsed="false">
      <c r="A62" s="29"/>
      <c r="B62" s="64" t="s">
        <v>78</v>
      </c>
      <c r="C62" s="65" t="s">
        <v>79</v>
      </c>
      <c r="D62" s="66" t="n">
        <f aca="false">'[1]Сводная роспись актуальная'!$Z$916</f>
        <v>2983.5</v>
      </c>
      <c r="E62" s="16"/>
    </row>
    <row r="63" customFormat="false" ht="21.75" hidden="false" customHeight="true" outlineLevel="0" collapsed="false">
      <c r="A63" s="29"/>
      <c r="B63" s="36" t="s">
        <v>80</v>
      </c>
      <c r="C63" s="33" t="s">
        <v>81</v>
      </c>
      <c r="D63" s="34" t="n">
        <f aca="false">'[1]Сводная роспись актуальная'!$Z$940</f>
        <v>16678.6</v>
      </c>
      <c r="E63" s="16"/>
    </row>
    <row r="64" customFormat="false" ht="18" hidden="true" customHeight="true" outlineLevel="0" collapsed="false">
      <c r="A64" s="44" t="n">
        <v>7</v>
      </c>
      <c r="B64" s="54" t="s">
        <v>82</v>
      </c>
      <c r="C64" s="55" t="s">
        <v>83</v>
      </c>
      <c r="D64" s="31" t="n">
        <f aca="false">D65+D66+D68+D67</f>
        <v>0</v>
      </c>
      <c r="E64" s="16"/>
    </row>
    <row r="65" customFormat="false" ht="18.75" hidden="true" customHeight="false" outlineLevel="0" collapsed="false">
      <c r="A65" s="48"/>
      <c r="B65" s="39" t="s">
        <v>84</v>
      </c>
      <c r="C65" s="38" t="s">
        <v>85</v>
      </c>
      <c r="D65" s="34" t="n">
        <v>0</v>
      </c>
      <c r="E65" s="16"/>
    </row>
    <row r="66" customFormat="false" ht="18.75" hidden="true" customHeight="false" outlineLevel="0" collapsed="false">
      <c r="A66" s="48"/>
      <c r="B66" s="39" t="s">
        <v>86</v>
      </c>
      <c r="C66" s="38" t="s">
        <v>87</v>
      </c>
      <c r="D66" s="34" t="n">
        <v>0</v>
      </c>
      <c r="E66" s="16"/>
    </row>
    <row r="67" customFormat="false" ht="18.75" hidden="true" customHeight="false" outlineLevel="0" collapsed="false">
      <c r="A67" s="48"/>
      <c r="B67" s="60" t="s">
        <v>88</v>
      </c>
      <c r="C67" s="38" t="s">
        <v>89</v>
      </c>
      <c r="D67" s="34" t="n">
        <v>0</v>
      </c>
      <c r="E67" s="16"/>
    </row>
    <row r="68" customFormat="false" ht="18.75" hidden="true" customHeight="false" outlineLevel="0" collapsed="false">
      <c r="A68" s="48"/>
      <c r="B68" s="60" t="s">
        <v>90</v>
      </c>
      <c r="C68" s="38" t="s">
        <v>91</v>
      </c>
      <c r="D68" s="34" t="n">
        <v>0</v>
      </c>
      <c r="E68" s="16"/>
    </row>
    <row r="69" customFormat="false" ht="18.75" hidden="true" customHeight="false" outlineLevel="0" collapsed="false">
      <c r="A69" s="67"/>
      <c r="B69" s="60"/>
      <c r="C69" s="38"/>
      <c r="D69" s="34"/>
      <c r="E69" s="16"/>
    </row>
    <row r="70" customFormat="false" ht="19.5" hidden="false" customHeight="true" outlineLevel="0" collapsed="false">
      <c r="A70" s="44" t="n">
        <v>8</v>
      </c>
      <c r="B70" s="54" t="s">
        <v>92</v>
      </c>
      <c r="C70" s="55" t="s">
        <v>93</v>
      </c>
      <c r="D70" s="31" t="n">
        <f aca="false">D71+D72+D73+D74</f>
        <v>208487.2</v>
      </c>
      <c r="E70" s="16"/>
    </row>
    <row r="71" customFormat="false" ht="18.75" hidden="false" customHeight="false" outlineLevel="0" collapsed="false">
      <c r="A71" s="44"/>
      <c r="B71" s="39" t="s">
        <v>94</v>
      </c>
      <c r="C71" s="38" t="s">
        <v>95</v>
      </c>
      <c r="D71" s="34" t="n">
        <f aca="false">'[1]Сводная роспись актуальная'!$Z$308</f>
        <v>7684</v>
      </c>
      <c r="E71" s="16"/>
    </row>
    <row r="72" customFormat="false" ht="18.75" hidden="false" customHeight="false" outlineLevel="0" collapsed="false">
      <c r="A72" s="44"/>
      <c r="B72" s="39" t="s">
        <v>96</v>
      </c>
      <c r="C72" s="38" t="s">
        <v>97</v>
      </c>
      <c r="D72" s="34" t="n">
        <f aca="false">'[1]Сводная роспись актуальная'!$Z$313</f>
        <v>29771</v>
      </c>
      <c r="E72" s="16"/>
    </row>
    <row r="73" customFormat="false" ht="18.75" hidden="false" customHeight="false" outlineLevel="0" collapsed="false">
      <c r="A73" s="44"/>
      <c r="B73" s="39" t="s">
        <v>98</v>
      </c>
      <c r="C73" s="68" t="n">
        <v>1004</v>
      </c>
      <c r="D73" s="34" t="n">
        <f aca="false">'[1]Сводная роспись актуальная'!$Z$318+'[1]Сводная роспись актуальная'!$Z$534+'[1]Сводная роспись актуальная'!$Z$826+'[1]Сводная роспись актуальная'!$Z$1116</f>
        <v>159324.9</v>
      </c>
      <c r="E73" s="16"/>
    </row>
    <row r="74" customFormat="false" ht="18.75" hidden="false" customHeight="false" outlineLevel="0" collapsed="false">
      <c r="A74" s="44"/>
      <c r="B74" s="39" t="s">
        <v>99</v>
      </c>
      <c r="C74" s="68" t="n">
        <v>1006</v>
      </c>
      <c r="D74" s="34" t="n">
        <f aca="false">'[1]Сводная роспись актуальная'!$Z$330+'[1]Сводная роспись актуальная'!$Z$1131+'[1]Сводная роспись актуальная'!$Z$540</f>
        <v>11707.3</v>
      </c>
      <c r="E74" s="16"/>
    </row>
    <row r="75" customFormat="false" ht="18" hidden="false" customHeight="true" outlineLevel="0" collapsed="false">
      <c r="A75" s="44" t="n">
        <v>9</v>
      </c>
      <c r="B75" s="45" t="s">
        <v>100</v>
      </c>
      <c r="C75" s="69" t="n">
        <v>1100</v>
      </c>
      <c r="D75" s="31" t="n">
        <f aca="false">D77+D79+D76+D78</f>
        <v>111248.7</v>
      </c>
      <c r="E75" s="16"/>
    </row>
    <row r="76" customFormat="false" ht="18.75" hidden="false" customHeight="false" outlineLevel="0" collapsed="false">
      <c r="A76" s="44"/>
      <c r="B76" s="39" t="s">
        <v>101</v>
      </c>
      <c r="C76" s="68" t="n">
        <v>1101</v>
      </c>
      <c r="D76" s="34" t="n">
        <f aca="false">'[1]Сводная роспись актуальная'!$Z$337</f>
        <v>921.7</v>
      </c>
      <c r="E76" s="16"/>
    </row>
    <row r="77" customFormat="false" ht="18.75" hidden="false" customHeight="false" outlineLevel="0" collapsed="false">
      <c r="A77" s="44"/>
      <c r="B77" s="39" t="s">
        <v>102</v>
      </c>
      <c r="C77" s="68" t="n">
        <v>1102</v>
      </c>
      <c r="D77" s="34" t="n">
        <f aca="false">'[1]Сводная роспись актуальная'!$Z$992</f>
        <v>11964.6</v>
      </c>
      <c r="E77" s="16"/>
    </row>
    <row r="78" customFormat="false" ht="18.75" hidden="false" customHeight="false" outlineLevel="0" collapsed="false">
      <c r="A78" s="44"/>
      <c r="B78" s="39" t="s">
        <v>103</v>
      </c>
      <c r="C78" s="68" t="n">
        <v>1103</v>
      </c>
      <c r="D78" s="34" t="n">
        <f aca="false">'[1]Сводная роспись актуальная'!$Z$1003+'[1]Сводная роспись актуальная'!$Z$834</f>
        <v>96212.4</v>
      </c>
      <c r="E78" s="16"/>
    </row>
    <row r="79" customFormat="false" ht="20.25" hidden="false" customHeight="true" outlineLevel="0" collapsed="false">
      <c r="A79" s="44"/>
      <c r="B79" s="39" t="s">
        <v>104</v>
      </c>
      <c r="C79" s="68" t="n">
        <v>1105</v>
      </c>
      <c r="D79" s="34" t="n">
        <f aca="false">'[1]Сводная роспись актуальная'!$Z$1032</f>
        <v>2150</v>
      </c>
      <c r="E79" s="16"/>
    </row>
    <row r="80" customFormat="false" ht="37.5" hidden="true" customHeight="false" outlineLevel="0" collapsed="false">
      <c r="A80" s="44" t="n">
        <v>10</v>
      </c>
      <c r="B80" s="70" t="s">
        <v>105</v>
      </c>
      <c r="C80" s="69" t="n">
        <v>1300</v>
      </c>
      <c r="D80" s="31" t="n">
        <f aca="false">D81</f>
        <v>0</v>
      </c>
      <c r="E80" s="16"/>
    </row>
    <row r="81" customFormat="false" ht="37.5" hidden="true" customHeight="false" outlineLevel="0" collapsed="false">
      <c r="A81" s="44"/>
      <c r="B81" s="32" t="s">
        <v>106</v>
      </c>
      <c r="C81" s="71" t="n">
        <v>1301</v>
      </c>
      <c r="D81" s="34" t="n">
        <v>0</v>
      </c>
      <c r="E81" s="16"/>
    </row>
    <row r="82" customFormat="false" ht="56.25" hidden="false" customHeight="false" outlineLevel="0" collapsed="false">
      <c r="A82" s="29" t="n">
        <v>10</v>
      </c>
      <c r="B82" s="72" t="s">
        <v>107</v>
      </c>
      <c r="C82" s="73" t="n">
        <v>1400</v>
      </c>
      <c r="D82" s="73" t="n">
        <f aca="false">D83+D84</f>
        <v>18300</v>
      </c>
      <c r="E82" s="16"/>
    </row>
    <row r="83" customFormat="false" ht="56.25" hidden="false" customHeight="false" outlineLevel="0" collapsed="false">
      <c r="A83" s="29"/>
      <c r="B83" s="32" t="s">
        <v>108</v>
      </c>
      <c r="C83" s="71" t="n">
        <v>1401</v>
      </c>
      <c r="D83" s="71" t="n">
        <f aca="false">'[1]Сводная роспись актуальная'!$Z$374</f>
        <v>1000</v>
      </c>
      <c r="E83" s="16"/>
    </row>
    <row r="84" customFormat="false" ht="19.5" hidden="false" customHeight="false" outlineLevel="0" collapsed="false">
      <c r="A84" s="29"/>
      <c r="B84" s="74" t="s">
        <v>109</v>
      </c>
      <c r="C84" s="75" t="n">
        <v>1403</v>
      </c>
      <c r="D84" s="75" t="n">
        <f aca="false">'[1]Сводная роспись актуальная'!$Z$346</f>
        <v>17300</v>
      </c>
      <c r="E84" s="16"/>
    </row>
    <row r="85" s="79" customFormat="true" ht="18.75" hidden="false" customHeight="false" outlineLevel="0" collapsed="false">
      <c r="A85" s="76"/>
      <c r="B85" s="76"/>
      <c r="C85" s="76"/>
      <c r="D85" s="77" t="s">
        <v>110</v>
      </c>
      <c r="E85" s="78"/>
    </row>
    <row r="86" customFormat="false" ht="56.25" hidden="false" customHeight="true" outlineLevel="0" collapsed="false">
      <c r="A86" s="80" t="s">
        <v>111</v>
      </c>
      <c r="B86" s="80"/>
      <c r="C86" s="81" t="s">
        <v>112</v>
      </c>
      <c r="D86" s="81"/>
      <c r="E86" s="16"/>
    </row>
    <row r="87" customFormat="false" ht="15.75" hidden="false" customHeight="false" outlineLevel="0" collapsed="false">
      <c r="A87" s="15"/>
      <c r="B87" s="15"/>
      <c r="C87" s="15"/>
      <c r="D87" s="15"/>
      <c r="E87" s="16"/>
    </row>
    <row r="88" customFormat="false" ht="15.75" hidden="false" customHeight="false" outlineLevel="0" collapsed="false">
      <c r="A88" s="15"/>
      <c r="B88" s="15"/>
      <c r="C88" s="15"/>
      <c r="D88" s="15"/>
      <c r="E88" s="16"/>
    </row>
    <row r="89" customFormat="false" ht="15.75" hidden="false" customHeight="false" outlineLevel="0" collapsed="false">
      <c r="A89" s="15"/>
      <c r="B89" s="15"/>
      <c r="C89" s="15"/>
      <c r="D89" s="15"/>
      <c r="E89" s="16"/>
    </row>
    <row r="90" customFormat="false" ht="15.75" hidden="false" customHeight="false" outlineLevel="0" collapsed="false">
      <c r="A90" s="15"/>
      <c r="B90" s="15"/>
      <c r="C90" s="15"/>
      <c r="D90" s="15"/>
      <c r="E90" s="16"/>
    </row>
    <row r="91" customFormat="false" ht="15.75" hidden="false" customHeight="false" outlineLevel="0" collapsed="false">
      <c r="A91" s="15"/>
      <c r="B91" s="15"/>
      <c r="C91" s="15"/>
      <c r="D91" s="15"/>
      <c r="E91" s="16"/>
    </row>
    <row r="92" customFormat="false" ht="15.75" hidden="false" customHeight="false" outlineLevel="0" collapsed="false">
      <c r="A92" s="15"/>
      <c r="B92" s="15"/>
      <c r="C92" s="15"/>
      <c r="D92" s="15"/>
      <c r="E92" s="16"/>
    </row>
    <row r="93" customFormat="false" ht="15.75" hidden="false" customHeight="false" outlineLevel="0" collapsed="false">
      <c r="A93" s="15"/>
      <c r="B93" s="15"/>
      <c r="C93" s="15"/>
      <c r="D93" s="15"/>
      <c r="E93" s="16"/>
    </row>
    <row r="94" customFormat="false" ht="15.75" hidden="false" customHeight="false" outlineLevel="0" collapsed="false">
      <c r="A94" s="15"/>
      <c r="B94" s="15"/>
      <c r="C94" s="15"/>
      <c r="D94" s="15"/>
      <c r="E94" s="16"/>
    </row>
  </sheetData>
  <mergeCells count="3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5-05-22T08:14:33Z</cp:lastPrinted>
  <dcterms:modified xsi:type="dcterms:W3CDTF">2025-10-06T10:41:25Z</dcterms:modified>
  <cp:revision>0</cp:revision>
  <dc:subject/>
  <dc:title/>
</cp:coreProperties>
</file>